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5</t>
  </si>
  <si>
    <t xml:space="preserve">к Решению Псковской городской Думы </t>
  </si>
  <si>
    <t xml:space="preserve">от  ______________ № _______</t>
  </si>
  <si>
    <t xml:space="preserve">ОБЪЕМ БЮДЖЕТНЫХ АССИГНОВАНИЙ ДОРОЖНОГО ФОНДА МУНИЦИПАЛЬНОГО ОБРАЗОВАНИЯ "ГОРОД ПСКОВ" НА 2016 ГОД</t>
  </si>
  <si>
    <t xml:space="preserve">тыс. руб.</t>
  </si>
  <si>
    <t xml:space="preserve">Наименование</t>
  </si>
  <si>
    <t xml:space="preserve">Сумма</t>
  </si>
  <si>
    <t xml:space="preserve">изм. Фев.</t>
  </si>
  <si>
    <t xml:space="preserve">изм. Март</t>
  </si>
  <si>
    <t xml:space="preserve">изм апр</t>
  </si>
  <si>
    <t xml:space="preserve">изм май</t>
  </si>
  <si>
    <t xml:space="preserve">окт</t>
  </si>
  <si>
    <t xml:space="preserve">нояб. 2</t>
  </si>
  <si>
    <t xml:space="preserve">изм</t>
  </si>
  <si>
    <t xml:space="preserve">Содержание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Капитальный ремонт, ремонт дворовых территорий и проездов к ним</t>
  </si>
  <si>
    <t xml:space="preserve">Повышение безопасности дорожного движения</t>
  </si>
  <si>
    <t xml:space="preserve">Всего</t>
  </si>
  <si>
    <t xml:space="preserve">       Глава города Пскова                                                                                                 И.Н.Цецерский</t>
  </si>
  <si>
    <t xml:space="preserve">И.Н. 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80.99"/>
    <col collapsed="false" customWidth="true" hidden="true" outlineLevel="0" max="2" min="2" style="1" width="16.43"/>
    <col collapsed="false" customWidth="true" hidden="true" outlineLevel="0" max="3" min="3" style="1" width="12.32"/>
    <col collapsed="false" customWidth="true" hidden="true" outlineLevel="0" max="4" min="4" style="1" width="11.32"/>
    <col collapsed="false" customWidth="true" hidden="true" outlineLevel="0" max="5" min="5" style="1" width="12.66"/>
    <col collapsed="false" customWidth="true" hidden="true" outlineLevel="0" max="6" min="6" style="1" width="11.87"/>
    <col collapsed="false" customWidth="true" hidden="true" outlineLevel="0" max="7" min="7" style="1" width="11.66"/>
    <col collapsed="false" customWidth="true" hidden="true" outlineLevel="0" max="8" min="8" style="1" width="12.88"/>
    <col collapsed="false" customWidth="true" hidden="true" outlineLevel="0" max="9" min="9" style="1" width="11.1"/>
    <col collapsed="false" customWidth="true" hidden="true" outlineLevel="0" max="10" min="10" style="1" width="11.87"/>
    <col collapsed="false" customWidth="true" hidden="true" outlineLevel="0" max="11" min="11" style="1" width="11.32"/>
    <col collapsed="false" customWidth="true" hidden="true" outlineLevel="0" max="12" min="12" style="1" width="12.66"/>
    <col collapsed="false" customWidth="true" hidden="true" outlineLevel="0" max="13" min="13" style="1" width="10.1"/>
    <col collapsed="false" customWidth="true" hidden="true" outlineLevel="0" max="14" min="14" style="1" width="10.66"/>
    <col collapsed="false" customWidth="true" hidden="true" outlineLevel="0" max="15" min="15" style="1" width="10.87"/>
    <col collapsed="false" customWidth="true" hidden="false" outlineLevel="0" max="16" min="16" style="1" width="22.88"/>
    <col collapsed="false" customWidth="false" hidden="false" outlineLevel="0" max="257" min="17" style="1" width="8.6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3"/>
      <c r="B4" s="3"/>
    </row>
    <row r="5" customFormat="false" ht="4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3.8" hidden="false" customHeight="true" outlineLevel="0" collapsed="false">
      <c r="A6" s="4"/>
      <c r="B6" s="4"/>
    </row>
    <row r="7" customFormat="false" ht="22.95" hidden="false" customHeight="true" outlineLevel="0" collapsed="false">
      <c r="A7" s="3"/>
      <c r="B7" s="5" t="s">
        <v>4</v>
      </c>
    </row>
    <row r="8" customFormat="false" ht="25.5" hidden="false" customHeight="true" outlineLevel="0" collapsed="false">
      <c r="A8" s="6" t="s">
        <v>5</v>
      </c>
      <c r="B8" s="7" t="s">
        <v>6</v>
      </c>
      <c r="C8" s="8" t="s">
        <v>7</v>
      </c>
      <c r="D8" s="7" t="s">
        <v>6</v>
      </c>
      <c r="E8" s="9" t="s">
        <v>8</v>
      </c>
      <c r="F8" s="10" t="s">
        <v>6</v>
      </c>
      <c r="G8" s="10" t="s">
        <v>9</v>
      </c>
      <c r="H8" s="10" t="s">
        <v>6</v>
      </c>
      <c r="I8" s="9" t="s">
        <v>10</v>
      </c>
      <c r="J8" s="10" t="s">
        <v>6</v>
      </c>
      <c r="K8" s="8" t="s">
        <v>11</v>
      </c>
      <c r="L8" s="10" t="s">
        <v>6</v>
      </c>
      <c r="M8" s="11" t="s">
        <v>12</v>
      </c>
      <c r="N8" s="10" t="s">
        <v>6</v>
      </c>
      <c r="O8" s="8" t="s">
        <v>13</v>
      </c>
      <c r="P8" s="6" t="s">
        <v>6</v>
      </c>
    </row>
    <row r="9" customFormat="false" ht="34.5" hidden="false" customHeight="true" outlineLevel="0" collapsed="false">
      <c r="A9" s="12" t="s">
        <v>14</v>
      </c>
      <c r="B9" s="13" t="n">
        <v>225791.2</v>
      </c>
      <c r="C9" s="13"/>
      <c r="D9" s="13" t="n">
        <f aca="false">B9+C9</f>
        <v>225791.2</v>
      </c>
      <c r="E9" s="9" t="n">
        <f aca="false">10489.4+8900</f>
        <v>19389.4</v>
      </c>
      <c r="F9" s="14" t="n">
        <f aca="false">E9+D9</f>
        <v>245180.6</v>
      </c>
      <c r="G9" s="9" t="n">
        <v>-11000</v>
      </c>
      <c r="H9" s="14" t="n">
        <f aca="false">G9+F9</f>
        <v>234180.6</v>
      </c>
      <c r="I9" s="9" t="n">
        <f aca="false">-117-4000</f>
        <v>-4117</v>
      </c>
      <c r="J9" s="14" t="n">
        <v>230063.6</v>
      </c>
      <c r="K9" s="8" t="n">
        <v>11000</v>
      </c>
      <c r="L9" s="14" t="n">
        <f aca="false">J9+K9</f>
        <v>241063.6</v>
      </c>
      <c r="M9" s="15" t="n">
        <f aca="false">1149-200</f>
        <v>949</v>
      </c>
      <c r="N9" s="15" t="n">
        <f aca="false">L9+M9</f>
        <v>242012.6</v>
      </c>
      <c r="O9" s="16" t="n">
        <v>-196</v>
      </c>
      <c r="P9" s="16" t="n">
        <f aca="false">N9+O9</f>
        <v>241816.6</v>
      </c>
    </row>
    <row r="10" customFormat="false" ht="31.2" hidden="false" customHeight="false" outlineLevel="0" collapsed="false">
      <c r="A10" s="12" t="s">
        <v>15</v>
      </c>
      <c r="B10" s="13" t="n">
        <v>66626.4</v>
      </c>
      <c r="C10" s="13" t="n">
        <v>-4466</v>
      </c>
      <c r="D10" s="13" t="n">
        <f aca="false">B10+C10</f>
        <v>62160.4</v>
      </c>
      <c r="E10" s="9" t="n">
        <v>-50451.1</v>
      </c>
      <c r="F10" s="14" t="n">
        <f aca="false">E10+D10</f>
        <v>11709.3</v>
      </c>
      <c r="G10" s="17" t="n">
        <f aca="false">-132.6+11000</f>
        <v>10867.4</v>
      </c>
      <c r="H10" s="14" t="n">
        <f aca="false">G10+F10</f>
        <v>22576.7</v>
      </c>
      <c r="I10" s="9" t="n">
        <v>4000</v>
      </c>
      <c r="J10" s="14" t="n">
        <v>86576.7</v>
      </c>
      <c r="K10" s="8" t="n">
        <v>30000</v>
      </c>
      <c r="L10" s="14" t="n">
        <f aca="false">J10+K10</f>
        <v>116576.7</v>
      </c>
      <c r="M10" s="15" t="n">
        <v>-1000</v>
      </c>
      <c r="N10" s="15" t="n">
        <f aca="false">L10+M10</f>
        <v>115576.7</v>
      </c>
      <c r="O10" s="16" t="n">
        <v>31377.6</v>
      </c>
      <c r="P10" s="16" t="n">
        <f aca="false">N10+O10</f>
        <v>146954.3</v>
      </c>
    </row>
    <row r="11" customFormat="false" ht="39.75" hidden="false" customHeight="true" outlineLevel="0" collapsed="false">
      <c r="A11" s="12" t="s">
        <v>16</v>
      </c>
      <c r="B11" s="13" t="n">
        <f aca="false">3500+37642+1792.3</f>
        <v>42934.3</v>
      </c>
      <c r="C11" s="13" t="n">
        <v>5290.5</v>
      </c>
      <c r="D11" s="13" t="n">
        <f aca="false">B11+C11</f>
        <v>48224.8</v>
      </c>
      <c r="E11" s="9" t="n">
        <f aca="false">19641.7+28892.9</f>
        <v>48534.6</v>
      </c>
      <c r="F11" s="14" t="n">
        <f aca="false">E11+D11</f>
        <v>96759.4</v>
      </c>
      <c r="G11" s="9" t="n">
        <v>132.6</v>
      </c>
      <c r="H11" s="14" t="n">
        <f aca="false">G11+F11</f>
        <v>96892</v>
      </c>
      <c r="I11" s="9" t="n">
        <v>117</v>
      </c>
      <c r="J11" s="14" t="n">
        <v>120942.9</v>
      </c>
      <c r="K11" s="8" t="n">
        <v>43938.4</v>
      </c>
      <c r="L11" s="14" t="n">
        <f aca="false">J11+K11</f>
        <v>164881.3</v>
      </c>
      <c r="M11" s="18"/>
      <c r="N11" s="18" t="n">
        <f aca="false">L11+M11</f>
        <v>164881.3</v>
      </c>
      <c r="O11" s="16" t="n">
        <v>276377.3</v>
      </c>
      <c r="P11" s="16" t="n">
        <f aca="false">N11+O11</f>
        <v>441258.6</v>
      </c>
    </row>
    <row r="12" customFormat="false" ht="29.25" hidden="false" customHeight="true" outlineLevel="0" collapsed="false">
      <c r="A12" s="12" t="s">
        <v>17</v>
      </c>
      <c r="B12" s="13" t="n">
        <v>50000</v>
      </c>
      <c r="C12" s="13" t="n">
        <v>1999.8</v>
      </c>
      <c r="D12" s="13" t="n">
        <f aca="false">B12+C12</f>
        <v>51999.8</v>
      </c>
      <c r="E12" s="9" t="n">
        <v>-3000</v>
      </c>
      <c r="F12" s="14" t="n">
        <f aca="false">E12+D12</f>
        <v>48999.8</v>
      </c>
      <c r="G12" s="9"/>
      <c r="H12" s="18" t="n">
        <f aca="false">G12+F12</f>
        <v>48999.8</v>
      </c>
      <c r="I12" s="9"/>
      <c r="J12" s="18" t="n">
        <v>50699.7</v>
      </c>
      <c r="K12" s="8"/>
      <c r="L12" s="14" t="n">
        <f aca="false">J12+K12</f>
        <v>50699.7</v>
      </c>
      <c r="M12" s="15" t="n">
        <f aca="false">3622.5+5100</f>
        <v>8722.5</v>
      </c>
      <c r="N12" s="15" t="n">
        <f aca="false">L12+M12</f>
        <v>59422.2</v>
      </c>
      <c r="O12" s="16" t="n">
        <v>2690.5</v>
      </c>
      <c r="P12" s="16" t="n">
        <f aca="false">N12+O12</f>
        <v>62112.7</v>
      </c>
    </row>
    <row r="13" customFormat="false" ht="24" hidden="false" customHeight="true" outlineLevel="0" collapsed="false">
      <c r="A13" s="12" t="s">
        <v>18</v>
      </c>
      <c r="B13" s="13" t="n">
        <v>2500</v>
      </c>
      <c r="C13" s="13" t="n">
        <f aca="false">1051+86.6</f>
        <v>1137.6</v>
      </c>
      <c r="D13" s="13" t="n">
        <f aca="false">B13+C13</f>
        <v>3637.6</v>
      </c>
      <c r="E13" s="9" t="n">
        <f aca="false">11420+1000</f>
        <v>12420</v>
      </c>
      <c r="F13" s="14" t="n">
        <f aca="false">E13+D13</f>
        <v>16057.6</v>
      </c>
      <c r="G13" s="9"/>
      <c r="H13" s="18" t="n">
        <f aca="false">G13+F13</f>
        <v>16057.6</v>
      </c>
      <c r="I13" s="9"/>
      <c r="J13" s="18" t="n">
        <v>16008.6</v>
      </c>
      <c r="K13" s="8"/>
      <c r="L13" s="14" t="n">
        <f aca="false">J13+K13</f>
        <v>16008.6</v>
      </c>
      <c r="M13" s="15" t="n">
        <f aca="false">-1676.7-149+200</f>
        <v>-1625.7</v>
      </c>
      <c r="N13" s="15" t="n">
        <f aca="false">L13+M13</f>
        <v>14382.9</v>
      </c>
      <c r="O13" s="16" t="n">
        <v>-125</v>
      </c>
      <c r="P13" s="16" t="n">
        <f aca="false">N13+O13</f>
        <v>14257.9</v>
      </c>
    </row>
    <row r="14" customFormat="false" ht="22.5" hidden="false" customHeight="true" outlineLevel="0" collapsed="false">
      <c r="A14" s="19" t="s">
        <v>19</v>
      </c>
      <c r="B14" s="20" t="n">
        <f aca="false">B13+B12+B11+B10+B9</f>
        <v>387851.9</v>
      </c>
      <c r="C14" s="20" t="n">
        <f aca="false">C13+C12+C11+C10</f>
        <v>3961.9</v>
      </c>
      <c r="D14" s="20" t="n">
        <f aca="false">B14+C14</f>
        <v>391813.8</v>
      </c>
      <c r="E14" s="9" t="n">
        <f aca="false">E9+E10+E11+E12+E13</f>
        <v>26892.9</v>
      </c>
      <c r="F14" s="21" t="n">
        <f aca="false">E14+D14</f>
        <v>418706.7</v>
      </c>
      <c r="G14" s="17" t="n">
        <f aca="false">G9+G10+G11+G12+G13</f>
        <v>0</v>
      </c>
      <c r="H14" s="22" t="n">
        <f aca="false">G14+F14</f>
        <v>418706.7</v>
      </c>
      <c r="I14" s="9" t="n">
        <f aca="false">I9+I10+I11+I12+I13</f>
        <v>0</v>
      </c>
      <c r="J14" s="22" t="n">
        <f aca="false">J9+J10+J11+J12+J13</f>
        <v>504291.5</v>
      </c>
      <c r="K14" s="8" t="n">
        <f aca="false">K9+K10+K11+K12+K13</f>
        <v>84938.4</v>
      </c>
      <c r="L14" s="23" t="n">
        <f aca="false">J14+K14</f>
        <v>589229.9</v>
      </c>
      <c r="M14" s="23" t="n">
        <f aca="false">M9+M10+M12+M13</f>
        <v>7045.8</v>
      </c>
      <c r="N14" s="23" t="n">
        <f aca="false">L14+M14</f>
        <v>596275.7</v>
      </c>
      <c r="O14" s="24" t="n">
        <f aca="false">O13+O12+O11+O10+O9</f>
        <v>310124.4</v>
      </c>
      <c r="P14" s="24" t="n">
        <f aca="false">N14+O14</f>
        <v>906400.1</v>
      </c>
    </row>
    <row r="15" customFormat="false" ht="26.25" hidden="false" customHeight="true" outlineLevel="0" collapsed="false">
      <c r="A15" s="3"/>
      <c r="B15" s="3"/>
    </row>
    <row r="16" customFormat="false" ht="13.8" hidden="false" customHeight="true" outlineLevel="0" collapsed="false">
      <c r="A16" s="25" t="s">
        <v>20</v>
      </c>
      <c r="B16" s="25"/>
      <c r="P16" s="26" t="s">
        <v>21</v>
      </c>
      <c r="Q16" s="26"/>
    </row>
  </sheetData>
  <mergeCells count="6">
    <mergeCell ref="A1:P1"/>
    <mergeCell ref="A2:P2"/>
    <mergeCell ref="A3:P3"/>
    <mergeCell ref="A5:P5"/>
    <mergeCell ref="A6:B6"/>
    <mergeCell ref="A16:B16"/>
  </mergeCells>
  <printOptions headings="false" gridLines="false" gridLinesSet="true" horizontalCentered="false" verticalCentered="false"/>
  <pageMargins left="0.39375" right="0.39375" top="0.66944444444444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а</cp:lastModifiedBy>
  <cp:lastPrinted>2016-12-24T09:25:46Z</cp:lastPrinted>
  <dcterms:modified xsi:type="dcterms:W3CDTF">2016-12-24T09:26:20Z</dcterms:modified>
  <cp:revision>0</cp:revision>
  <dc:subject/>
  <dc:title/>
</cp:coreProperties>
</file>